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1218"/>
        <c:axId val="38061430"/>
      </c:lineChart>
      <c:catAx>
        <c:axId val="1332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1430"/>
        <c:crossesAt val="0"/>
        <c:auto val="1"/>
        <c:lblAlgn val="ctr"/>
        <c:lblOffset val="100"/>
        <c:noMultiLvlLbl val="0"/>
      </c:catAx>
      <c:valAx>
        <c:axId val="38061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1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6929"/>
        <c:axId val="83767722"/>
      </c:lineChart>
      <c:catAx>
        <c:axId val="635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7722"/>
        <c:crossesAt val="0"/>
        <c:auto val="1"/>
        <c:lblAlgn val="ctr"/>
        <c:lblOffset val="100"/>
        <c:noMultiLvlLbl val="0"/>
      </c:catAx>
      <c:valAx>
        <c:axId val="83767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07680"/>
        <c:axId val="29631320"/>
      </c:lineChart>
      <c:catAx>
        <c:axId val="9840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1320"/>
        <c:crossesAt val="0"/>
        <c:auto val="1"/>
        <c:lblAlgn val="ctr"/>
        <c:lblOffset val="100"/>
        <c:noMultiLvlLbl val="0"/>
      </c:catAx>
      <c:valAx>
        <c:axId val="29631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7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42112"/>
        <c:axId val="41086897"/>
      </c:lineChart>
      <c:catAx>
        <c:axId val="3894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6897"/>
        <c:crossesAt val="0"/>
        <c:auto val="1"/>
        <c:lblAlgn val="ctr"/>
        <c:lblOffset val="100"/>
        <c:noMultiLvlLbl val="0"/>
      </c:catAx>
      <c:valAx>
        <c:axId val="4108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2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